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Area" vbProcedure="false">'23'!$A$1:$Y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3">
  <si>
    <t xml:space="preserve">３）市町村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（１）  市町村常勤保健師の活動状況  職位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部局長級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（２）  市町村常勤保健師の活動状況　職位別　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\-#,##0.0;\-"/>
    <numFmt numFmtId="167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標準_久米 ☆結果公表版" xfId="27"/>
    <cellStyle name="Excel Built-in Comma [0]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B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6"/>
    <col collapsed="false" customWidth="true" hidden="false" outlineLevel="0" max="3" min="3" style="1" width="8.76"/>
    <col collapsed="false" customWidth="true" hidden="false" outlineLevel="0" max="24" min="4" style="1" width="6.75"/>
    <col collapsed="false" customWidth="true" hidden="false" outlineLevel="0" max="25" min="25" style="1" width="1.5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  <c r="D1" s="3"/>
    </row>
    <row r="2" customFormat="false" ht="23.25" hidden="false" customHeight="true" outlineLevel="0" collapsed="false">
      <c r="B2" s="2" t="s">
        <v>1</v>
      </c>
      <c r="C2" s="3"/>
      <c r="D2" s="3"/>
      <c r="X2" s="4" t="s">
        <v>2</v>
      </c>
    </row>
    <row r="3" customFormat="false" ht="11.25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8"/>
      <c r="P3" s="9" t="s">
        <v>7</v>
      </c>
      <c r="Q3" s="9"/>
      <c r="R3" s="9"/>
      <c r="S3" s="10" t="s">
        <v>8</v>
      </c>
      <c r="T3" s="10"/>
      <c r="U3" s="11" t="s">
        <v>9</v>
      </c>
      <c r="V3" s="11" t="s">
        <v>10</v>
      </c>
      <c r="W3" s="11" t="s">
        <v>11</v>
      </c>
      <c r="X3" s="12" t="s">
        <v>12</v>
      </c>
    </row>
    <row r="4" customFormat="false" ht="10.5" hidden="false" customHeight="true" outlineLevel="0" collapsed="false"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9"/>
      <c r="Q4" s="9"/>
      <c r="R4" s="9"/>
      <c r="S4" s="10"/>
      <c r="T4" s="10"/>
      <c r="U4" s="11"/>
      <c r="V4" s="11"/>
      <c r="W4" s="11"/>
      <c r="X4" s="12"/>
    </row>
    <row r="5" customFormat="false" ht="41.25" hidden="false" customHeight="true" outlineLevel="0" collapsed="false">
      <c r="B5" s="5"/>
      <c r="C5" s="6"/>
      <c r="D5" s="13" t="s">
        <v>13</v>
      </c>
      <c r="E5" s="14" t="s">
        <v>14</v>
      </c>
      <c r="F5" s="13" t="s">
        <v>15</v>
      </c>
      <c r="G5" s="14" t="s">
        <v>16</v>
      </c>
      <c r="H5" s="13" t="s">
        <v>17</v>
      </c>
      <c r="I5" s="14" t="s">
        <v>18</v>
      </c>
      <c r="J5" s="13" t="s">
        <v>19</v>
      </c>
      <c r="K5" s="14" t="s">
        <v>20</v>
      </c>
      <c r="L5" s="13" t="s">
        <v>21</v>
      </c>
      <c r="M5" s="15" t="s">
        <v>12</v>
      </c>
      <c r="N5" s="16" t="s">
        <v>22</v>
      </c>
      <c r="O5" s="14" t="s">
        <v>23</v>
      </c>
      <c r="P5" s="14" t="s">
        <v>24</v>
      </c>
      <c r="Q5" s="14" t="s">
        <v>25</v>
      </c>
      <c r="R5" s="14" t="s">
        <v>26</v>
      </c>
      <c r="S5" s="14" t="s">
        <v>27</v>
      </c>
      <c r="T5" s="15" t="s">
        <v>28</v>
      </c>
      <c r="U5" s="11"/>
      <c r="V5" s="11"/>
      <c r="W5" s="11"/>
      <c r="X5" s="12"/>
    </row>
    <row r="6" customFormat="false" ht="21" hidden="false" customHeight="true" outlineLevel="0" collapsed="false">
      <c r="B6" s="17" t="s">
        <v>29</v>
      </c>
      <c r="C6" s="18" t="n">
        <f aca="false">SUM(D6:X6)</f>
        <v>163.142857142857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1.14285714285714</v>
      </c>
      <c r="L6" s="19" t="n">
        <v>0</v>
      </c>
      <c r="M6" s="19" t="n">
        <v>0.857142857142857</v>
      </c>
      <c r="N6" s="19" t="n">
        <v>0.285714285714286</v>
      </c>
      <c r="O6" s="19" t="n">
        <v>1.14285714285714</v>
      </c>
      <c r="P6" s="19" t="n">
        <v>0.285714285714286</v>
      </c>
      <c r="Q6" s="19" t="n">
        <v>7.57142857142857</v>
      </c>
      <c r="R6" s="19" t="n">
        <v>1.42857142857143</v>
      </c>
      <c r="S6" s="19" t="n">
        <v>2.28571428571429</v>
      </c>
      <c r="T6" s="19" t="n">
        <v>4.28571428571429</v>
      </c>
      <c r="U6" s="19" t="n">
        <v>27.8571428571429</v>
      </c>
      <c r="V6" s="19" t="n">
        <v>39.7142857142857</v>
      </c>
      <c r="W6" s="19" t="n">
        <v>2</v>
      </c>
      <c r="X6" s="20" t="n">
        <v>74.2857142857143</v>
      </c>
    </row>
    <row r="7" customFormat="false" ht="21" hidden="false" customHeight="true" outlineLevel="0" collapsed="false">
      <c r="B7" s="21" t="s">
        <v>30</v>
      </c>
      <c r="C7" s="22" t="n">
        <f aca="false">SUM(D7:X7)</f>
        <v>1</v>
      </c>
      <c r="D7" s="23" t="n">
        <f aca="false">IF($C6=0,0,D6/$C6)</f>
        <v>0</v>
      </c>
      <c r="E7" s="23" t="n">
        <f aca="false">IF($C6=0,0,E6/$C6)</f>
        <v>0</v>
      </c>
      <c r="F7" s="23" t="n">
        <f aca="false">IF($C6=0,0,F6/$C6)</f>
        <v>0</v>
      </c>
      <c r="G7" s="23" t="n">
        <f aca="false">IF($C6=0,0,G6/$C6)</f>
        <v>0</v>
      </c>
      <c r="H7" s="23" t="n">
        <f aca="false">IF($C6=0,0,H6/$C6)</f>
        <v>0</v>
      </c>
      <c r="I7" s="23" t="n">
        <f aca="false">IF($C6=0,0,I6/$C6)</f>
        <v>0</v>
      </c>
      <c r="J7" s="23" t="n">
        <f aca="false">IF($C6=0,0,J6/$C6)</f>
        <v>0</v>
      </c>
      <c r="K7" s="23" t="n">
        <f aca="false">IF($C6=0,0,K6/$C6)</f>
        <v>0.00700525394045534</v>
      </c>
      <c r="L7" s="23" t="n">
        <f aca="false">IF($C6=0,0,L6/$C6)</f>
        <v>0</v>
      </c>
      <c r="M7" s="23" t="n">
        <f aca="false">IF($C6=0,0,M6/$C6)</f>
        <v>0.00525394045534151</v>
      </c>
      <c r="N7" s="23" t="n">
        <f aca="false">IF($C6=0,0,N6/$C6)</f>
        <v>0.00175131348511384</v>
      </c>
      <c r="O7" s="23" t="n">
        <f aca="false">IF($C6=0,0,O6/$C6)</f>
        <v>0.00700525394045534</v>
      </c>
      <c r="P7" s="23" t="n">
        <f aca="false">IF($C6=0,0,P6/$C6)</f>
        <v>0.00175131348511384</v>
      </c>
      <c r="Q7" s="23" t="n">
        <f aca="false">IF($C6=0,0,Q6/$C6)</f>
        <v>0.0464098073555166</v>
      </c>
      <c r="R7" s="23" t="n">
        <f aca="false">IF($C6=0,0,R6/$C6)</f>
        <v>0.00875656742556918</v>
      </c>
      <c r="S7" s="23" t="n">
        <f aca="false">IF($C6=0,0,S6/$C6)</f>
        <v>0.0140105078809107</v>
      </c>
      <c r="T7" s="23" t="n">
        <f aca="false">IF($C6=0,0,T6/$C6)</f>
        <v>0.0262697022767075</v>
      </c>
      <c r="U7" s="23" t="n">
        <f aca="false">IF($C6=0,0,U6/$C6)</f>
        <v>0.170753064798599</v>
      </c>
      <c r="V7" s="23" t="n">
        <f aca="false">IF($C6=0,0,V6/$C6)</f>
        <v>0.243432574430823</v>
      </c>
      <c r="W7" s="23" t="n">
        <f aca="false">IF($C6=0,0,W6/$C6)</f>
        <v>0.0122591943957968</v>
      </c>
      <c r="X7" s="24" t="n">
        <f aca="false">IF($C6=0,0,X6/$C6)</f>
        <v>0.455341506129597</v>
      </c>
    </row>
    <row r="8" customFormat="false" ht="21" hidden="false" customHeight="true" outlineLevel="0" collapsed="false">
      <c r="B8" s="25" t="s">
        <v>31</v>
      </c>
      <c r="C8" s="26" t="n">
        <f aca="false">SUM(D8:X8)</f>
        <v>181.03125</v>
      </c>
      <c r="D8" s="27" t="n">
        <v>1.33333333333333</v>
      </c>
      <c r="E8" s="27" t="n">
        <v>1.70833333333333</v>
      </c>
      <c r="F8" s="27" t="n">
        <v>0.666666666666667</v>
      </c>
      <c r="G8" s="27" t="n">
        <v>0.458333333333333</v>
      </c>
      <c r="H8" s="27" t="n">
        <v>0.333333333333333</v>
      </c>
      <c r="I8" s="27" t="n">
        <v>1.04166666666667</v>
      </c>
      <c r="J8" s="27" t="n">
        <v>0</v>
      </c>
      <c r="K8" s="27" t="n">
        <v>0.791666666666667</v>
      </c>
      <c r="L8" s="27" t="n">
        <v>0</v>
      </c>
      <c r="M8" s="27" t="n">
        <v>0.125</v>
      </c>
      <c r="N8" s="27" t="n">
        <v>0</v>
      </c>
      <c r="O8" s="27" t="n">
        <v>7.45833333333333</v>
      </c>
      <c r="P8" s="27" t="n">
        <v>7.29166666666667</v>
      </c>
      <c r="Q8" s="27" t="n">
        <v>9.97916666666667</v>
      </c>
      <c r="R8" s="27" t="n">
        <v>2.41666666666667</v>
      </c>
      <c r="S8" s="27" t="n">
        <v>1.41666666666667</v>
      </c>
      <c r="T8" s="27" t="n">
        <v>3.1875</v>
      </c>
      <c r="U8" s="27" t="n">
        <v>63.75</v>
      </c>
      <c r="V8" s="27" t="n">
        <v>28.3645833333333</v>
      </c>
      <c r="W8" s="27" t="n">
        <v>4.875</v>
      </c>
      <c r="X8" s="28" t="n">
        <v>45.8333333333333</v>
      </c>
    </row>
    <row r="9" customFormat="false" ht="21" hidden="false" customHeight="true" outlineLevel="0" collapsed="false">
      <c r="B9" s="29" t="s">
        <v>30</v>
      </c>
      <c r="C9" s="22" t="n">
        <f aca="false">SUM(D9:X9)</f>
        <v>1</v>
      </c>
      <c r="D9" s="30" t="n">
        <f aca="false">IF($C8=0,0,D8/$C8)</f>
        <v>0.00736521088670234</v>
      </c>
      <c r="E9" s="30" t="n">
        <f aca="false">IF($C8=0,0,E8/$C8)</f>
        <v>0.00943667644858738</v>
      </c>
      <c r="F9" s="30" t="n">
        <f aca="false">IF($C8=0,0,F8/$C8)</f>
        <v>0.00368260544335117</v>
      </c>
      <c r="G9" s="30" t="n">
        <f aca="false">IF($C8=0,0,G8/$C8)</f>
        <v>0.00253179124230393</v>
      </c>
      <c r="H9" s="30" t="n">
        <f aca="false">IF($C8=0,0,H8/$C8)</f>
        <v>0.00184130272167559</v>
      </c>
      <c r="I9" s="30" t="n">
        <f aca="false">IF($C8=0,0,I8/$C8)</f>
        <v>0.00575407100523621</v>
      </c>
      <c r="J9" s="30" t="n">
        <f aca="false">IF($C8=0,0,J8/$C8)</f>
        <v>0</v>
      </c>
      <c r="K9" s="30" t="n">
        <f aca="false">IF($C8=0,0,K8/$C8)</f>
        <v>0.00437309396397952</v>
      </c>
      <c r="L9" s="30" t="n">
        <f aca="false">IF($C8=0,0,L8/$C8)</f>
        <v>0</v>
      </c>
      <c r="M9" s="30" t="n">
        <f aca="false">IF($C8=0,0,M8/$C8)</f>
        <v>0.000690488520628345</v>
      </c>
      <c r="N9" s="30" t="n">
        <f aca="false">IF($C8=0,0,N8/$C8)</f>
        <v>0</v>
      </c>
      <c r="O9" s="30" t="n">
        <f aca="false">IF($C8=0,0,O8/$C8)</f>
        <v>0.0411991483974912</v>
      </c>
      <c r="P9" s="30" t="n">
        <f aca="false">IF($C8=0,0,P8/$C8)</f>
        <v>0.0402784970366534</v>
      </c>
      <c r="Q9" s="30" t="n">
        <f aca="false">IF($C8=0,0,Q8/$C8)</f>
        <v>0.0551240002301628</v>
      </c>
      <c r="R9" s="30" t="n">
        <f aca="false">IF($C8=0,0,R8/$C8)</f>
        <v>0.013349444732148</v>
      </c>
      <c r="S9" s="30" t="n">
        <f aca="false">IF($C8=0,0,S8/$C8)</f>
        <v>0.00782553656712124</v>
      </c>
      <c r="T9" s="30" t="n">
        <f aca="false">IF($C8=0,0,T8/$C8)</f>
        <v>0.0176074572760228</v>
      </c>
      <c r="U9" s="30" t="n">
        <f aca="false">IF($C8=0,0,U8/$C8)</f>
        <v>0.352149145520456</v>
      </c>
      <c r="V9" s="30" t="n">
        <f aca="false">IF($C8=0,0,V8/$C8)</f>
        <v>0.156683353472582</v>
      </c>
      <c r="W9" s="30" t="n">
        <f aca="false">IF($C8=0,0,W8/$C8)</f>
        <v>0.0269290523045054</v>
      </c>
      <c r="X9" s="31" t="n">
        <f aca="false">IF($C8=0,0,X8/$C8)</f>
        <v>0.253179124230393</v>
      </c>
    </row>
    <row r="10" customFormat="false" ht="21" hidden="false" customHeight="true" outlineLevel="0" collapsed="false">
      <c r="B10" s="25" t="s">
        <v>32</v>
      </c>
      <c r="C10" s="26" t="n">
        <f aca="false">SUM(D10:X10)</f>
        <v>171.730897009967</v>
      </c>
      <c r="D10" s="32" t="n">
        <v>3.37541528239203</v>
      </c>
      <c r="E10" s="32" t="n">
        <v>2.28073089700997</v>
      </c>
      <c r="F10" s="32" t="n">
        <v>2.10299003322259</v>
      </c>
      <c r="G10" s="32" t="n">
        <v>2.94019933554817</v>
      </c>
      <c r="H10" s="32" t="n">
        <v>2.98338870431894</v>
      </c>
      <c r="I10" s="32" t="n">
        <v>0.136212624584718</v>
      </c>
      <c r="J10" s="32" t="n">
        <v>0.0697674418604651</v>
      </c>
      <c r="K10" s="32" t="n">
        <v>1.54152823920266</v>
      </c>
      <c r="L10" s="32" t="n">
        <v>0.372093023255814</v>
      </c>
      <c r="M10" s="32" t="n">
        <v>1.59468438538206</v>
      </c>
      <c r="N10" s="32" t="n">
        <v>0.893687707641196</v>
      </c>
      <c r="O10" s="32" t="n">
        <v>11.3222591362126</v>
      </c>
      <c r="P10" s="32" t="n">
        <v>4.18106312292359</v>
      </c>
      <c r="Q10" s="32" t="n">
        <v>13.890365448505</v>
      </c>
      <c r="R10" s="32" t="n">
        <v>3.21262458471761</v>
      </c>
      <c r="S10" s="32" t="n">
        <v>2.32558139534884</v>
      </c>
      <c r="T10" s="32" t="n">
        <v>2.72093023255814</v>
      </c>
      <c r="U10" s="32" t="n">
        <v>54.4053156146179</v>
      </c>
      <c r="V10" s="32" t="n">
        <v>32.2840531561462</v>
      </c>
      <c r="W10" s="32" t="n">
        <v>5.23255813953488</v>
      </c>
      <c r="X10" s="33" t="n">
        <v>23.8654485049834</v>
      </c>
    </row>
    <row r="11" customFormat="false" ht="21" hidden="false" customHeight="true" outlineLevel="0" collapsed="false">
      <c r="B11" s="34" t="s">
        <v>30</v>
      </c>
      <c r="C11" s="22" t="n">
        <f aca="false">SUM(D11:X11)</f>
        <v>1</v>
      </c>
      <c r="D11" s="30" t="n">
        <f aca="false">IF($C10=0,0,D10/$C10)</f>
        <v>0.0196552591360198</v>
      </c>
      <c r="E11" s="30" t="n">
        <f aca="false">IF($C10=0,0,E10/$C10)</f>
        <v>0.0132808419260606</v>
      </c>
      <c r="F11" s="30" t="n">
        <f aca="false">IF($C10=0,0,F10/$C10)</f>
        <v>0.0122458455050202</v>
      </c>
      <c r="G11" s="30" t="n">
        <f aca="false">IF($C10=0,0,G10/$C10)</f>
        <v>0.017120968834033</v>
      </c>
      <c r="H11" s="30" t="n">
        <f aca="false">IF($C10=0,0,H10/$C10)</f>
        <v>0.0173724632914821</v>
      </c>
      <c r="I11" s="30" t="n">
        <f aca="false">IF($C10=0,0,I10/$C10)</f>
        <v>0.000793174827339382</v>
      </c>
      <c r="J11" s="30" t="n">
        <f aca="false">IF($C10=0,0,J10/$C10)</f>
        <v>0.000406260277417732</v>
      </c>
      <c r="K11" s="30" t="n">
        <f aca="false">IF($C10=0,0,K10/$C10)</f>
        <v>0.00897641755818228</v>
      </c>
      <c r="L11" s="30" t="n">
        <f aca="false">IF($C10=0,0,L10/$C10)</f>
        <v>0.00216672147956124</v>
      </c>
      <c r="M11" s="30" t="n">
        <f aca="false">IF($C10=0,0,M10/$C10)</f>
        <v>0.0092859491981196</v>
      </c>
      <c r="N11" s="30" t="n">
        <f aca="false">IF($C10=0,0,N10/$C10)</f>
        <v>0.00520400069644619</v>
      </c>
      <c r="O11" s="30" t="n">
        <f aca="false">IF($C10=0,0,O10/$C10)</f>
        <v>0.0659302393066491</v>
      </c>
      <c r="P11" s="30" t="n">
        <f aca="false">IF($C10=0,0,P10/$C10)</f>
        <v>0.0243465980538198</v>
      </c>
      <c r="Q11" s="30" t="n">
        <f aca="false">IF($C10=0,0,Q10/$C10)</f>
        <v>0.0808844866611209</v>
      </c>
      <c r="R11" s="30" t="n">
        <f aca="false">IF($C10=0,0,R10/$C10)</f>
        <v>0.0187073184887118</v>
      </c>
      <c r="S11" s="30" t="n">
        <f aca="false">IF($C10=0,0,S10/$C10)</f>
        <v>0.0135420092472577</v>
      </c>
      <c r="T11" s="30" t="n">
        <f aca="false">IF($C10=0,0,T10/$C10)</f>
        <v>0.0158441508192916</v>
      </c>
      <c r="U11" s="30" t="n">
        <f aca="false">IF($C10=0,0,U10/$C10)</f>
        <v>0.316805633475847</v>
      </c>
      <c r="V11" s="30" t="n">
        <f aca="false">IF($C10=0,0,V10/$C10)</f>
        <v>0.187992106943182</v>
      </c>
      <c r="W11" s="30" t="n">
        <f aca="false">IF($C10=0,0,W10/$C10)</f>
        <v>0.0304695208063299</v>
      </c>
      <c r="X11" s="31" t="n">
        <f aca="false">IF($C10=0,0,X10/$C10)</f>
        <v>0.138970033468109</v>
      </c>
    </row>
    <row r="12" customFormat="false" ht="21" hidden="false" customHeight="true" outlineLevel="0" collapsed="false">
      <c r="B12" s="35" t="s">
        <v>33</v>
      </c>
      <c r="C12" s="26" t="n">
        <f aca="false">SUM(D12:X12)</f>
        <v>174.39486260454</v>
      </c>
      <c r="D12" s="32" t="n">
        <v>9.9778972520908</v>
      </c>
      <c r="E12" s="32" t="n">
        <v>5.88769414575866</v>
      </c>
      <c r="F12" s="32" t="n">
        <v>7.51911589008363</v>
      </c>
      <c r="G12" s="32" t="n">
        <v>11.1415770609319</v>
      </c>
      <c r="H12" s="32" t="n">
        <v>8.87514934289128</v>
      </c>
      <c r="I12" s="32" t="n">
        <v>0.542413381123059</v>
      </c>
      <c r="J12" s="32" t="n">
        <v>0.0955794504181601</v>
      </c>
      <c r="K12" s="32" t="n">
        <v>3.43130227001195</v>
      </c>
      <c r="L12" s="32" t="n">
        <v>0.675029868578256</v>
      </c>
      <c r="M12" s="32" t="n">
        <v>3.37694145758662</v>
      </c>
      <c r="N12" s="32" t="n">
        <v>1.47431302270012</v>
      </c>
      <c r="O12" s="32" t="n">
        <v>16.6409796893668</v>
      </c>
      <c r="P12" s="32" t="n">
        <v>9.61648745519713</v>
      </c>
      <c r="Q12" s="32" t="n">
        <v>11.5483870967742</v>
      </c>
      <c r="R12" s="32" t="n">
        <v>2.6415770609319</v>
      </c>
      <c r="S12" s="32" t="n">
        <v>2.63859020310633</v>
      </c>
      <c r="T12" s="32" t="n">
        <v>2.44324970131422</v>
      </c>
      <c r="U12" s="32" t="n">
        <v>23.4755077658303</v>
      </c>
      <c r="V12" s="32" t="n">
        <v>37.6397849462366</v>
      </c>
      <c r="W12" s="32" t="n">
        <v>5.93847072879331</v>
      </c>
      <c r="X12" s="33" t="n">
        <v>8.81481481481482</v>
      </c>
    </row>
    <row r="13" customFormat="false" ht="21" hidden="false" customHeight="true" outlineLevel="0" collapsed="false">
      <c r="B13" s="21" t="s">
        <v>30</v>
      </c>
      <c r="C13" s="22" t="n">
        <f aca="false">SUM(D13:X13)</f>
        <v>1</v>
      </c>
      <c r="D13" s="30" t="n">
        <f aca="false">IF($C12=0,0,D12/$C12)</f>
        <v>0.0572143989970439</v>
      </c>
      <c r="E13" s="30" t="n">
        <f aca="false">IF($C12=0,0,E12/$C12)</f>
        <v>0.0337607086460435</v>
      </c>
      <c r="F13" s="30" t="n">
        <f aca="false">IF($C12=0,0,F12/$C12)</f>
        <v>0.0431154666931564</v>
      </c>
      <c r="G13" s="30" t="n">
        <f aca="false">IF($C12=0,0,G12/$C12)</f>
        <v>0.0638870715257059</v>
      </c>
      <c r="H13" s="30" t="n">
        <f aca="false">IF($C12=0,0,H12/$C12)</f>
        <v>0.0508911169190613</v>
      </c>
      <c r="I13" s="30" t="n">
        <f aca="false">IF($C12=0,0,I12/$C12)</f>
        <v>0.00311026009036196</v>
      </c>
      <c r="J13" s="30" t="n">
        <f aca="false">IF($C12=0,0,J12/$C12)</f>
        <v>0.000548063452046161</v>
      </c>
      <c r="K13" s="30" t="n">
        <f aca="false">IF($C12=0,0,K12/$C12)</f>
        <v>0.0196754779284572</v>
      </c>
      <c r="L13" s="30" t="n">
        <f aca="false">IF($C12=0,0,L12/$C12)</f>
        <v>0.00387069813007601</v>
      </c>
      <c r="M13" s="30" t="n">
        <f aca="false">IF($C12=0,0,M12/$C12)</f>
        <v>0.0193637668401059</v>
      </c>
      <c r="N13" s="30" t="n">
        <f aca="false">IF($C12=0,0,N12/$C12)</f>
        <v>0.00845387874781203</v>
      </c>
      <c r="O13" s="30" t="n">
        <f aca="false">IF($C12=0,0,O12/$C12)</f>
        <v>0.0954212723978119</v>
      </c>
      <c r="P13" s="30" t="n">
        <f aca="false">IF($C12=0,0,P12/$C12)</f>
        <v>0.0551420340689943</v>
      </c>
      <c r="Q13" s="30" t="n">
        <f aca="false">IF($C12=0,0,Q12/$C12)</f>
        <v>0.0662197665934774</v>
      </c>
      <c r="R13" s="30" t="n">
        <f aca="false">IF($C12=0,0,R12/$C12)</f>
        <v>0.0151471036559258</v>
      </c>
      <c r="S13" s="30" t="n">
        <f aca="false">IF($C12=0,0,S12/$C12)</f>
        <v>0.0151299766730493</v>
      </c>
      <c r="T13" s="30" t="n">
        <f aca="false">IF($C12=0,0,T12/$C12)</f>
        <v>0.01400987199293</v>
      </c>
      <c r="U13" s="30" t="n">
        <f aca="false">IF($C12=0,0,U12/$C12)</f>
        <v>0.134611234615688</v>
      </c>
      <c r="V13" s="30" t="n">
        <f aca="false">IF($C12=0,0,V12/$C12)</f>
        <v>0.215830812812353</v>
      </c>
      <c r="W13" s="30" t="n">
        <f aca="false">IF($C12=0,0,W12/$C12)</f>
        <v>0.034051867354943</v>
      </c>
      <c r="X13" s="31" t="n">
        <f aca="false">IF($C12=0,0,X12/$C12)</f>
        <v>0.0505451518649572</v>
      </c>
    </row>
    <row r="14" customFormat="false" ht="21" hidden="false" customHeight="true" outlineLevel="0" collapsed="false">
      <c r="B14" s="35" t="s">
        <v>34</v>
      </c>
      <c r="C14" s="26" t="n">
        <f aca="false">SUM(D14:X14)</f>
        <v>172.786627906977</v>
      </c>
      <c r="D14" s="32" t="n">
        <v>13.1360993657505</v>
      </c>
      <c r="E14" s="32" t="n">
        <v>8.81183932346723</v>
      </c>
      <c r="F14" s="32" t="n">
        <v>9.13768498942918</v>
      </c>
      <c r="G14" s="32" t="n">
        <v>18.237843551797</v>
      </c>
      <c r="H14" s="32" t="n">
        <v>11.1561839323467</v>
      </c>
      <c r="I14" s="32" t="n">
        <v>0.406448202959831</v>
      </c>
      <c r="J14" s="32" t="n">
        <v>0.250792811839323</v>
      </c>
      <c r="K14" s="32" t="n">
        <v>3.87817124735729</v>
      </c>
      <c r="L14" s="32" t="n">
        <v>2.10993657505285</v>
      </c>
      <c r="M14" s="32" t="n">
        <v>4.14984143763214</v>
      </c>
      <c r="N14" s="32" t="n">
        <v>1.70454545454545</v>
      </c>
      <c r="O14" s="32" t="n">
        <v>12.6234143763214</v>
      </c>
      <c r="P14" s="32" t="n">
        <v>11.100422832981</v>
      </c>
      <c r="Q14" s="32" t="n">
        <v>9.23757928118393</v>
      </c>
      <c r="R14" s="32" t="n">
        <v>2.10042283298097</v>
      </c>
      <c r="S14" s="32" t="n">
        <v>2.11865750528541</v>
      </c>
      <c r="T14" s="32" t="n">
        <v>2.47383720930233</v>
      </c>
      <c r="U14" s="32" t="n">
        <v>10.8205602536998</v>
      </c>
      <c r="V14" s="32" t="n">
        <v>36.1980972515856</v>
      </c>
      <c r="W14" s="32" t="n">
        <v>6.45507399577167</v>
      </c>
      <c r="X14" s="33" t="n">
        <v>6.6791754756871</v>
      </c>
    </row>
    <row r="15" customFormat="false" ht="21" hidden="false" customHeight="true" outlineLevel="0" collapsed="false">
      <c r="B15" s="21" t="s">
        <v>30</v>
      </c>
      <c r="C15" s="22" t="n">
        <f aca="false">SUM(D15:X15)</f>
        <v>1</v>
      </c>
      <c r="D15" s="30" t="n">
        <f aca="false">IF($C14=0,0,D14/$C14)</f>
        <v>0.0760249767292329</v>
      </c>
      <c r="E15" s="30" t="n">
        <f aca="false">IF($C14=0,0,E14/$C14)</f>
        <v>0.0509983870291818</v>
      </c>
      <c r="F15" s="30" t="n">
        <f aca="false">IF($C14=0,0,F14/$C14)</f>
        <v>0.0528842139007924</v>
      </c>
      <c r="G15" s="30" t="n">
        <f aca="false">IF($C14=0,0,G14/$C14)</f>
        <v>0.105551244171602</v>
      </c>
      <c r="H15" s="30" t="n">
        <f aca="false">IF($C14=0,0,H14/$C14)</f>
        <v>0.0645662460543699</v>
      </c>
      <c r="I15" s="30" t="n">
        <f aca="false">IF($C14=0,0,I14/$C14)</f>
        <v>0.00235231283741848</v>
      </c>
      <c r="J15" s="30" t="n">
        <f aca="false">IF($C14=0,0,J14/$C14)</f>
        <v>0.00145145961164508</v>
      </c>
      <c r="K15" s="30" t="n">
        <f aca="false">IF($C14=0,0,K14/$C14)</f>
        <v>0.022444857535186</v>
      </c>
      <c r="L15" s="30" t="n">
        <f aca="false">IF($C14=0,0,L14/$C14)</f>
        <v>0.0122112260688876</v>
      </c>
      <c r="M15" s="30" t="n">
        <f aca="false">IF($C14=0,0,M14/$C14)</f>
        <v>0.0240171446592863</v>
      </c>
      <c r="N15" s="30" t="n">
        <f aca="false">IF($C14=0,0,N14/$C14)</f>
        <v>0.00986503108020102</v>
      </c>
      <c r="O15" s="30" t="n">
        <f aca="false">IF($C14=0,0,O14/$C14)</f>
        <v>0.0730578200942577</v>
      </c>
      <c r="P15" s="30" t="n">
        <f aca="false">IF($C14=0,0,P14/$C14)</f>
        <v>0.0642435295337618</v>
      </c>
      <c r="Q15" s="30" t="n">
        <f aca="false">IF($C14=0,0,Q14/$C14)</f>
        <v>0.0534623506059576</v>
      </c>
      <c r="R15" s="30" t="n">
        <f aca="false">IF($C14=0,0,R14/$C14)</f>
        <v>0.0121561654303004</v>
      </c>
      <c r="S15" s="30" t="n">
        <f aca="false">IF($C14=0,0,S14/$C14)</f>
        <v>0.0122616983209258</v>
      </c>
      <c r="T15" s="30" t="n">
        <f aca="false">IF($C14=0,0,T14/$C14)</f>
        <v>0.0143172954948468</v>
      </c>
      <c r="U15" s="30" t="n">
        <f aca="false">IF($C14=0,0,U14/$C14)</f>
        <v>0.0626238290819893</v>
      </c>
      <c r="V15" s="30" t="n">
        <f aca="false">IF($C14=0,0,V14/$C14)</f>
        <v>0.209495941266205</v>
      </c>
      <c r="W15" s="30" t="n">
        <f aca="false">IF($C14=0,0,W14/$C14)</f>
        <v>0.0373586432813938</v>
      </c>
      <c r="X15" s="31" t="n">
        <f aca="false">IF($C14=0,0,X14/$C14)</f>
        <v>0.0386556272125582</v>
      </c>
    </row>
    <row r="16" customFormat="false" ht="21" hidden="false" customHeight="true" outlineLevel="0" collapsed="false">
      <c r="B16" s="35" t="s">
        <v>35</v>
      </c>
      <c r="C16" s="26" t="n">
        <f aca="false">SUM(D16:X16)</f>
        <v>166.428910909091</v>
      </c>
      <c r="D16" s="32" t="n">
        <v>15.0018181818182</v>
      </c>
      <c r="E16" s="32" t="n">
        <v>12.0375727272727</v>
      </c>
      <c r="F16" s="32" t="n">
        <v>12.1542727272727</v>
      </c>
      <c r="G16" s="32" t="n">
        <v>22.7016363636364</v>
      </c>
      <c r="H16" s="32" t="n">
        <v>14.8444836363636</v>
      </c>
      <c r="I16" s="32" t="n">
        <v>0.644272727272727</v>
      </c>
      <c r="J16" s="32" t="n">
        <v>0.340545454545455</v>
      </c>
      <c r="K16" s="32" t="n">
        <v>3.69872727272727</v>
      </c>
      <c r="L16" s="32" t="n">
        <v>2.42072727272727</v>
      </c>
      <c r="M16" s="32" t="n">
        <v>6.23559090909091</v>
      </c>
      <c r="N16" s="32" t="n">
        <v>1.253</v>
      </c>
      <c r="O16" s="32" t="n">
        <v>9.58163636363636</v>
      </c>
      <c r="P16" s="32" t="n">
        <v>8.79163636363636</v>
      </c>
      <c r="Q16" s="32" t="n">
        <v>5.06472727272727</v>
      </c>
      <c r="R16" s="32" t="n">
        <v>1.303</v>
      </c>
      <c r="S16" s="32" t="n">
        <v>1.42827272727273</v>
      </c>
      <c r="T16" s="32" t="n">
        <v>1.50836363636364</v>
      </c>
      <c r="U16" s="32" t="n">
        <v>1.465</v>
      </c>
      <c r="V16" s="32" t="n">
        <v>32.6499909090909</v>
      </c>
      <c r="W16" s="32" t="n">
        <v>7.40063636363636</v>
      </c>
      <c r="X16" s="33" t="n">
        <v>5.903</v>
      </c>
    </row>
    <row r="17" customFormat="false" ht="21" hidden="false" customHeight="true" outlineLevel="0" collapsed="false">
      <c r="B17" s="36" t="s">
        <v>30</v>
      </c>
      <c r="C17" s="37" t="n">
        <f aca="false">SUM(D17:X17)</f>
        <v>1</v>
      </c>
      <c r="D17" s="38" t="n">
        <f aca="false">IF($C16=0,0,D16/$C16)</f>
        <v>0.0901394961961428</v>
      </c>
      <c r="E17" s="38" t="n">
        <f aca="false">IF($C16=0,0,E16/$C16)</f>
        <v>0.072328615632461</v>
      </c>
      <c r="F17" s="38" t="n">
        <f aca="false">IF($C16=0,0,F16/$C16)</f>
        <v>0.0730298159188929</v>
      </c>
      <c r="G17" s="38" t="n">
        <f aca="false">IF($C16=0,0,G16/$C16)</f>
        <v>0.136404403775957</v>
      </c>
      <c r="H17" s="38" t="n">
        <f aca="false">IF($C16=0,0,H16/$C16)</f>
        <v>0.0891941403406299</v>
      </c>
      <c r="I17" s="38" t="n">
        <f aca="false">IF($C16=0,0,I16/$C16)</f>
        <v>0.00387115870526035</v>
      </c>
      <c r="J17" s="38" t="n">
        <f aca="false">IF($C16=0,0,J16/$C16)</f>
        <v>0.00204619169040571</v>
      </c>
      <c r="K17" s="38" t="n">
        <f aca="false">IF($C16=0,0,K16/$C16)</f>
        <v>0.0222240670357306</v>
      </c>
      <c r="L17" s="38" t="n">
        <f aca="false">IF($C16=0,0,L16/$C16)</f>
        <v>0.0145451127421579</v>
      </c>
      <c r="M17" s="38" t="n">
        <f aca="false">IF($C16=0,0,M16/$C16)</f>
        <v>0.0374669934149662</v>
      </c>
      <c r="N17" s="38" t="n">
        <f aca="false">IF($C16=0,0,N16/$C16)</f>
        <v>0.00752874000770474</v>
      </c>
      <c r="O17" s="38" t="n">
        <f aca="false">IF($C16=0,0,O16/$C16)</f>
        <v>0.0575719465524243</v>
      </c>
      <c r="P17" s="38" t="n">
        <f aca="false">IF($C16=0,0,P16/$C16)</f>
        <v>0.0528251751189951</v>
      </c>
      <c r="Q17" s="38" t="n">
        <f aca="false">IF($C16=0,0,Q16/$C16)</f>
        <v>0.0304317756155587</v>
      </c>
      <c r="R17" s="38" t="n">
        <f aca="false">IF($C16=0,0,R16/$C16)</f>
        <v>0.00782916857944076</v>
      </c>
      <c r="S17" s="38" t="n">
        <f aca="false">IF($C16=0,0,S16/$C16)</f>
        <v>0.0085818787100812</v>
      </c>
      <c r="T17" s="38" t="n">
        <f aca="false">IF($C16=0,0,T16/$C16)</f>
        <v>0.00906311065862562</v>
      </c>
      <c r="U17" s="38" t="n">
        <f aca="false">IF($C16=0,0,U16/$C16)</f>
        <v>0.00880255715186547</v>
      </c>
      <c r="V17" s="38" t="n">
        <f aca="false">IF($C16=0,0,V16/$C16)</f>
        <v>0.196179802720246</v>
      </c>
      <c r="W17" s="38" t="n">
        <f aca="false">IF($C16=0,0,W16/$C16)</f>
        <v>0.044467252253299</v>
      </c>
      <c r="X17" s="39" t="n">
        <f aca="false">IF($C16=0,0,X16/$C16)</f>
        <v>0.0354685971791549</v>
      </c>
    </row>
    <row r="18" customFormat="false" ht="29.25" hidden="false" customHeight="true" outlineLevel="0" collapsed="false">
      <c r="B18" s="40" t="s">
        <v>36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customFormat="false" ht="11.25" hidden="false" customHeight="true" outlineLevel="0" collapsed="false">
      <c r="B19" s="5" t="s">
        <v>3</v>
      </c>
      <c r="C19" s="6" t="s">
        <v>4</v>
      </c>
      <c r="D19" s="7" t="s">
        <v>5</v>
      </c>
      <c r="E19" s="7"/>
      <c r="F19" s="7"/>
      <c r="G19" s="7"/>
      <c r="H19" s="7"/>
      <c r="I19" s="7"/>
      <c r="J19" s="7"/>
      <c r="K19" s="7"/>
      <c r="L19" s="7"/>
      <c r="M19" s="7"/>
      <c r="N19" s="8" t="s">
        <v>6</v>
      </c>
      <c r="O19" s="8"/>
      <c r="P19" s="9" t="s">
        <v>7</v>
      </c>
      <c r="Q19" s="9"/>
      <c r="R19" s="9"/>
      <c r="S19" s="10" t="s">
        <v>8</v>
      </c>
      <c r="T19" s="10"/>
      <c r="U19" s="11" t="s">
        <v>9</v>
      </c>
      <c r="V19" s="11" t="s">
        <v>10</v>
      </c>
      <c r="W19" s="11" t="s">
        <v>11</v>
      </c>
      <c r="X19" s="12" t="s">
        <v>12</v>
      </c>
    </row>
    <row r="20" customFormat="false" ht="10.5" hidden="false" customHeight="true" outlineLevel="0" collapsed="false">
      <c r="B20" s="5"/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8"/>
      <c r="O20" s="8"/>
      <c r="P20" s="9"/>
      <c r="Q20" s="9"/>
      <c r="R20" s="9"/>
      <c r="S20" s="10"/>
      <c r="T20" s="10"/>
      <c r="U20" s="11"/>
      <c r="V20" s="11"/>
      <c r="W20" s="11"/>
      <c r="X20" s="12"/>
    </row>
    <row r="21" customFormat="false" ht="42" hidden="false" customHeight="true" outlineLevel="0" collapsed="false">
      <c r="B21" s="5"/>
      <c r="C21" s="6"/>
      <c r="D21" s="13" t="s">
        <v>13</v>
      </c>
      <c r="E21" s="14" t="s">
        <v>14</v>
      </c>
      <c r="F21" s="13" t="s">
        <v>15</v>
      </c>
      <c r="G21" s="14" t="s">
        <v>16</v>
      </c>
      <c r="H21" s="13" t="s">
        <v>17</v>
      </c>
      <c r="I21" s="14" t="s">
        <v>18</v>
      </c>
      <c r="J21" s="13" t="s">
        <v>19</v>
      </c>
      <c r="K21" s="14" t="s">
        <v>20</v>
      </c>
      <c r="L21" s="13" t="s">
        <v>21</v>
      </c>
      <c r="M21" s="15" t="s">
        <v>12</v>
      </c>
      <c r="N21" s="16" t="s">
        <v>22</v>
      </c>
      <c r="O21" s="14" t="s">
        <v>23</v>
      </c>
      <c r="P21" s="14" t="s">
        <v>24</v>
      </c>
      <c r="Q21" s="14" t="s">
        <v>25</v>
      </c>
      <c r="R21" s="14" t="s">
        <v>26</v>
      </c>
      <c r="S21" s="14" t="s">
        <v>27</v>
      </c>
      <c r="T21" s="15" t="s">
        <v>28</v>
      </c>
      <c r="U21" s="11"/>
      <c r="V21" s="11"/>
      <c r="W21" s="11"/>
      <c r="X21" s="12"/>
    </row>
    <row r="22" customFormat="false" ht="21" hidden="false" customHeight="true" outlineLevel="0" collapsed="false">
      <c r="B22" s="42" t="s">
        <v>37</v>
      </c>
      <c r="C22" s="18" t="n">
        <f aca="false">SUM(D22:X22)</f>
        <v>159.2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2</v>
      </c>
      <c r="L22" s="19" t="n">
        <v>0</v>
      </c>
      <c r="M22" s="19" t="n">
        <v>1.5</v>
      </c>
      <c r="N22" s="19" t="n">
        <v>0.5</v>
      </c>
      <c r="O22" s="19" t="n">
        <v>2</v>
      </c>
      <c r="P22" s="19" t="n">
        <v>0.5</v>
      </c>
      <c r="Q22" s="19" t="n">
        <v>13.25</v>
      </c>
      <c r="R22" s="19" t="n">
        <v>2.5</v>
      </c>
      <c r="S22" s="19" t="n">
        <v>4</v>
      </c>
      <c r="T22" s="19" t="n">
        <v>7.5</v>
      </c>
      <c r="U22" s="19" t="n">
        <v>48.75</v>
      </c>
      <c r="V22" s="19" t="n">
        <v>25.5</v>
      </c>
      <c r="W22" s="19" t="n">
        <v>3.5</v>
      </c>
      <c r="X22" s="20" t="n">
        <v>47.75</v>
      </c>
    </row>
    <row r="23" customFormat="false" ht="21" hidden="false" customHeight="true" outlineLevel="0" collapsed="false">
      <c r="B23" s="21" t="s">
        <v>30</v>
      </c>
      <c r="C23" s="22" t="n">
        <f aca="false">SUM(D23:X23)</f>
        <v>1</v>
      </c>
      <c r="D23" s="30" t="n">
        <f aca="false">IF($C22=0,0,D22/$C22)</f>
        <v>0</v>
      </c>
      <c r="E23" s="30" t="n">
        <f aca="false">IF($C22=0,0,E22/$C22)</f>
        <v>0</v>
      </c>
      <c r="F23" s="30" t="n">
        <f aca="false">IF($C22=0,0,F22/$C22)</f>
        <v>0</v>
      </c>
      <c r="G23" s="30" t="n">
        <f aca="false">IF($C22=0,0,G22/$C22)</f>
        <v>0</v>
      </c>
      <c r="H23" s="30" t="n">
        <f aca="false">IF($C22=0,0,H22/$C22)</f>
        <v>0</v>
      </c>
      <c r="I23" s="30" t="n">
        <f aca="false">IF($C22=0,0,I22/$C22)</f>
        <v>0</v>
      </c>
      <c r="J23" s="30" t="n">
        <f aca="false">IF($C22=0,0,J22/$C22)</f>
        <v>0</v>
      </c>
      <c r="K23" s="30" t="n">
        <f aca="false">IF($C22=0,0,K22/$C22)</f>
        <v>0.0125588697017268</v>
      </c>
      <c r="L23" s="30" t="n">
        <f aca="false">IF($C22=0,0,L22/$C22)</f>
        <v>0</v>
      </c>
      <c r="M23" s="30" t="n">
        <f aca="false">IF($C22=0,0,M22/$C22)</f>
        <v>0.00941915227629513</v>
      </c>
      <c r="N23" s="30" t="n">
        <f aca="false">IF($C22=0,0,N22/$C22)</f>
        <v>0.00313971742543171</v>
      </c>
      <c r="O23" s="30" t="n">
        <f aca="false">IF($C22=0,0,O22/$C22)</f>
        <v>0.0125588697017268</v>
      </c>
      <c r="P23" s="30" t="n">
        <f aca="false">IF($C22=0,0,P22/$C22)</f>
        <v>0.00313971742543171</v>
      </c>
      <c r="Q23" s="30" t="n">
        <f aca="false">IF($C22=0,0,Q22/$C22)</f>
        <v>0.0832025117739404</v>
      </c>
      <c r="R23" s="30" t="n">
        <f aca="false">IF($C22=0,0,R22/$C22)</f>
        <v>0.0156985871271586</v>
      </c>
      <c r="S23" s="30" t="n">
        <f aca="false">IF($C22=0,0,S22/$C22)</f>
        <v>0.0251177394034537</v>
      </c>
      <c r="T23" s="30" t="n">
        <f aca="false">IF($C22=0,0,T22/$C22)</f>
        <v>0.0470957613814757</v>
      </c>
      <c r="U23" s="30" t="n">
        <f aca="false">IF($C22=0,0,U22/$C22)</f>
        <v>0.306122448979592</v>
      </c>
      <c r="V23" s="30" t="n">
        <f aca="false">IF($C22=0,0,V22/$C22)</f>
        <v>0.160125588697017</v>
      </c>
      <c r="W23" s="30" t="n">
        <f aca="false">IF($C22=0,0,W22/$C22)</f>
        <v>0.021978021978022</v>
      </c>
      <c r="X23" s="31" t="n">
        <f aca="false">IF($C22=0,0,X22/$C22)</f>
        <v>0.299843014128728</v>
      </c>
    </row>
    <row r="24" customFormat="false" ht="21" hidden="false" customHeight="true" outlineLevel="0" collapsed="false">
      <c r="B24" s="25" t="s">
        <v>38</v>
      </c>
      <c r="C24" s="26" t="n">
        <f aca="false">SUM(D24:X24)</f>
        <v>178.181818181818</v>
      </c>
      <c r="D24" s="32" t="n">
        <v>2.90909090909091</v>
      </c>
      <c r="E24" s="32" t="n">
        <v>2.72727272727273</v>
      </c>
      <c r="F24" s="32" t="n">
        <v>0.909090909090909</v>
      </c>
      <c r="G24" s="32" t="n">
        <v>1</v>
      </c>
      <c r="H24" s="32" t="n">
        <v>0.545454545454545</v>
      </c>
      <c r="I24" s="32" t="n">
        <v>2.27272727272727</v>
      </c>
      <c r="J24" s="32" t="n">
        <v>0</v>
      </c>
      <c r="K24" s="32" t="n">
        <v>0.818181818181818</v>
      </c>
      <c r="L24" s="32" t="n">
        <v>0</v>
      </c>
      <c r="M24" s="32" t="n">
        <v>0.272727272727273</v>
      </c>
      <c r="N24" s="32" t="n">
        <v>0</v>
      </c>
      <c r="O24" s="32" t="n">
        <v>5.45454545454545</v>
      </c>
      <c r="P24" s="32" t="n">
        <v>12.8181818181818</v>
      </c>
      <c r="Q24" s="32" t="n">
        <v>13.7727272727273</v>
      </c>
      <c r="R24" s="32" t="n">
        <v>5.27272727272727</v>
      </c>
      <c r="S24" s="32" t="n">
        <v>1.63636363636364</v>
      </c>
      <c r="T24" s="32" t="n">
        <v>3.77272727272727</v>
      </c>
      <c r="U24" s="32" t="n">
        <v>86.2727272727273</v>
      </c>
      <c r="V24" s="32" t="n">
        <v>29.1818181818182</v>
      </c>
      <c r="W24" s="32" t="n">
        <v>3.72727272727273</v>
      </c>
      <c r="X24" s="33" t="n">
        <v>4.81818181818182</v>
      </c>
    </row>
    <row r="25" customFormat="false" ht="21" hidden="false" customHeight="true" outlineLevel="0" collapsed="false">
      <c r="B25" s="29" t="s">
        <v>30</v>
      </c>
      <c r="C25" s="22" t="n">
        <f aca="false">SUM(D25:X25)</f>
        <v>1</v>
      </c>
      <c r="D25" s="30" t="n">
        <f aca="false">IF($C24=0,0,D24/$C24)</f>
        <v>0.0163265306122449</v>
      </c>
      <c r="E25" s="30" t="n">
        <f aca="false">IF($C24=0,0,E24/$C24)</f>
        <v>0.0153061224489796</v>
      </c>
      <c r="F25" s="30" t="n">
        <f aca="false">IF($C24=0,0,F24/$C24)</f>
        <v>0.00510204081632653</v>
      </c>
      <c r="G25" s="30" t="n">
        <f aca="false">IF($C24=0,0,G24/$C24)</f>
        <v>0.00561224489795918</v>
      </c>
      <c r="H25" s="30" t="n">
        <f aca="false">IF($C24=0,0,H24/$C24)</f>
        <v>0.00306122448979591</v>
      </c>
      <c r="I25" s="30" t="n">
        <f aca="false">IF($C24=0,0,I24/$C24)</f>
        <v>0.0127551020408163</v>
      </c>
      <c r="J25" s="30" t="n">
        <f aca="false">IF($C24=0,0,J24/$C24)</f>
        <v>0</v>
      </c>
      <c r="K25" s="30" t="n">
        <f aca="false">IF($C24=0,0,K24/$C24)</f>
        <v>0.00459183673469388</v>
      </c>
      <c r="L25" s="30" t="n">
        <f aca="false">IF($C24=0,0,L24/$C24)</f>
        <v>0</v>
      </c>
      <c r="M25" s="30" t="n">
        <f aca="false">IF($C24=0,0,M24/$C24)</f>
        <v>0.00153061224489796</v>
      </c>
      <c r="N25" s="30" t="n">
        <f aca="false">IF($C24=0,0,N24/$C24)</f>
        <v>0</v>
      </c>
      <c r="O25" s="30" t="n">
        <f aca="false">IF($C24=0,0,O24/$C24)</f>
        <v>0.0306122448979591</v>
      </c>
      <c r="P25" s="30" t="n">
        <f aca="false">IF($C24=0,0,P24/$C24)</f>
        <v>0.071938775510204</v>
      </c>
      <c r="Q25" s="30" t="n">
        <f aca="false">IF($C24=0,0,Q24/$C24)</f>
        <v>0.0772959183673471</v>
      </c>
      <c r="R25" s="30" t="n">
        <f aca="false">IF($C24=0,0,R24/$C24)</f>
        <v>0.0295918367346939</v>
      </c>
      <c r="S25" s="30" t="n">
        <f aca="false">IF($C24=0,0,S24/$C24)</f>
        <v>0.00918367346938777</v>
      </c>
      <c r="T25" s="30" t="n">
        <f aca="false">IF($C24=0,0,T24/$C24)</f>
        <v>0.0211734693877551</v>
      </c>
      <c r="U25" s="30" t="n">
        <f aca="false">IF($C24=0,0,U24/$C24)</f>
        <v>0.484183673469388</v>
      </c>
      <c r="V25" s="30" t="n">
        <f aca="false">IF($C24=0,0,V24/$C24)</f>
        <v>0.163775510204082</v>
      </c>
      <c r="W25" s="30" t="n">
        <f aca="false">IF($C24=0,0,W24/$C24)</f>
        <v>0.0209183673469388</v>
      </c>
      <c r="X25" s="31" t="n">
        <f aca="false">IF($C24=0,0,X24/$C24)</f>
        <v>0.0270408163265306</v>
      </c>
    </row>
    <row r="26" customFormat="false" ht="21" hidden="false" customHeight="true" outlineLevel="0" collapsed="false">
      <c r="B26" s="43" t="s">
        <v>39</v>
      </c>
      <c r="C26" s="26" t="n">
        <f aca="false">SUM(D26:X26)</f>
        <v>172.200934579439</v>
      </c>
      <c r="D26" s="32" t="n">
        <v>3.39252336448598</v>
      </c>
      <c r="E26" s="32" t="n">
        <v>2.35514018691589</v>
      </c>
      <c r="F26" s="32" t="n">
        <v>2.24299065420561</v>
      </c>
      <c r="G26" s="32" t="n">
        <v>4.42056074766355</v>
      </c>
      <c r="H26" s="32" t="n">
        <v>3.46728971962617</v>
      </c>
      <c r="I26" s="32" t="n">
        <v>0.186915887850467</v>
      </c>
      <c r="J26" s="32" t="n">
        <v>0</v>
      </c>
      <c r="K26" s="32" t="n">
        <v>2.17757009345794</v>
      </c>
      <c r="L26" s="32" t="n">
        <v>0.252336448598131</v>
      </c>
      <c r="M26" s="32" t="n">
        <v>2.18691588785047</v>
      </c>
      <c r="N26" s="32" t="n">
        <v>2.03738317757009</v>
      </c>
      <c r="O26" s="32" t="n">
        <v>11.4392523364486</v>
      </c>
      <c r="P26" s="32" t="n">
        <v>3.93457943925234</v>
      </c>
      <c r="Q26" s="32" t="n">
        <v>16.4299065420561</v>
      </c>
      <c r="R26" s="32" t="n">
        <v>4.16822429906542</v>
      </c>
      <c r="S26" s="32" t="n">
        <v>3.16822429906542</v>
      </c>
      <c r="T26" s="32" t="n">
        <v>4.11214953271028</v>
      </c>
      <c r="U26" s="32" t="n">
        <v>55.3551401869159</v>
      </c>
      <c r="V26" s="32" t="n">
        <v>34.696261682243</v>
      </c>
      <c r="W26" s="32" t="n">
        <v>4.49532710280374</v>
      </c>
      <c r="X26" s="33" t="n">
        <v>11.6822429906542</v>
      </c>
    </row>
    <row r="27" customFormat="false" ht="21" hidden="false" customHeight="true" outlineLevel="0" collapsed="false">
      <c r="B27" s="34" t="s">
        <v>30</v>
      </c>
      <c r="C27" s="22" t="n">
        <f aca="false">SUM(D27:X27)</f>
        <v>1</v>
      </c>
      <c r="D27" s="30" t="n">
        <f aca="false">IF($C26=0,0,D26/$C26)</f>
        <v>0.0197009579115899</v>
      </c>
      <c r="E27" s="30" t="n">
        <f aca="false">IF($C26=0,0,E26/$C26)</f>
        <v>0.0136766980543269</v>
      </c>
      <c r="F27" s="30" t="n">
        <f aca="false">IF($C26=0,0,F26/$C26)</f>
        <v>0.0130254267184066</v>
      </c>
      <c r="G27" s="30" t="n">
        <f aca="false">IF($C26=0,0,G26/$C26)</f>
        <v>0.0256709451575262</v>
      </c>
      <c r="H27" s="30" t="n">
        <f aca="false">IF($C26=0,0,H26/$C26)</f>
        <v>0.0201351388022035</v>
      </c>
      <c r="I27" s="30" t="n">
        <f aca="false">IF($C26=0,0,I26/$C26)</f>
        <v>0.00108545222653388</v>
      </c>
      <c r="J27" s="30" t="n">
        <f aca="false">IF($C26=0,0,J26/$C26)</f>
        <v>0</v>
      </c>
      <c r="K27" s="30" t="n">
        <f aca="false">IF($C26=0,0,K26/$C26)</f>
        <v>0.0126455184391197</v>
      </c>
      <c r="L27" s="30" t="n">
        <f aca="false">IF($C26=0,0,L26/$C26)</f>
        <v>0.00146536050582074</v>
      </c>
      <c r="M27" s="30" t="n">
        <f aca="false">IF($C26=0,0,M26/$C26)</f>
        <v>0.0126997910504464</v>
      </c>
      <c r="N27" s="30" t="n">
        <f aca="false">IF($C26=0,0,N26/$C26)</f>
        <v>0.0118314292692193</v>
      </c>
      <c r="O27" s="30" t="n">
        <f aca="false">IF($C26=0,0,O26/$C26)</f>
        <v>0.0664296762638734</v>
      </c>
      <c r="P27" s="30" t="n">
        <f aca="false">IF($C26=0,0,P26/$C26)</f>
        <v>0.0228487693685382</v>
      </c>
      <c r="Q27" s="30" t="n">
        <f aca="false">IF($C26=0,0,Q26/$C26)</f>
        <v>0.0954112507123281</v>
      </c>
      <c r="R27" s="30" t="n">
        <f aca="false">IF($C26=0,0,R26/$C26)</f>
        <v>0.0242055846517055</v>
      </c>
      <c r="S27" s="30" t="n">
        <f aca="false">IF($C26=0,0,S26/$C26)</f>
        <v>0.0183984152397493</v>
      </c>
      <c r="T27" s="30" t="n">
        <f aca="false">IF($C26=0,0,T26/$C26)</f>
        <v>0.0238799489837453</v>
      </c>
      <c r="U27" s="30" t="n">
        <f aca="false">IF($C26=0,0,U26/$C26)</f>
        <v>0.321456676888008</v>
      </c>
      <c r="V27" s="30" t="n">
        <f aca="false">IF($C26=0,0,V26/$C26)</f>
        <v>0.201487069550351</v>
      </c>
      <c r="W27" s="30" t="n">
        <f aca="false">IF($C26=0,0,W26/$C26)</f>
        <v>0.0261051260481398</v>
      </c>
      <c r="X27" s="31" t="n">
        <f aca="false">IF($C26=0,0,X26/$C26)</f>
        <v>0.0678407641583674</v>
      </c>
    </row>
    <row r="28" customFormat="false" ht="21" hidden="false" customHeight="true" outlineLevel="0" collapsed="false">
      <c r="B28" s="43" t="s">
        <v>40</v>
      </c>
      <c r="C28" s="26" t="n">
        <f aca="false">SUM(D28:X28)</f>
        <v>177.889570552147</v>
      </c>
      <c r="D28" s="32" t="n">
        <v>6.85276073619632</v>
      </c>
      <c r="E28" s="32" t="n">
        <v>4.75460122699386</v>
      </c>
      <c r="F28" s="32" t="n">
        <v>6.89877300613497</v>
      </c>
      <c r="G28" s="32" t="n">
        <v>8.36503067484663</v>
      </c>
      <c r="H28" s="32" t="n">
        <v>8.14723926380368</v>
      </c>
      <c r="I28" s="32" t="n">
        <v>0.766871165644172</v>
      </c>
      <c r="J28" s="32" t="n">
        <v>0.134969325153374</v>
      </c>
      <c r="K28" s="32" t="n">
        <v>3.83742331288344</v>
      </c>
      <c r="L28" s="32" t="n">
        <v>1.33128834355828</v>
      </c>
      <c r="M28" s="32" t="n">
        <v>2.79754601226994</v>
      </c>
      <c r="N28" s="32" t="n">
        <v>2.12269938650307</v>
      </c>
      <c r="O28" s="32" t="n">
        <v>15.2852760736196</v>
      </c>
      <c r="P28" s="32" t="n">
        <v>6.1441717791411</v>
      </c>
      <c r="Q28" s="32" t="n">
        <v>12.3926380368098</v>
      </c>
      <c r="R28" s="32" t="n">
        <v>3.44171779141104</v>
      </c>
      <c r="S28" s="32" t="n">
        <v>1.87116564417178</v>
      </c>
      <c r="T28" s="32" t="n">
        <v>3.40184049079755</v>
      </c>
      <c r="U28" s="32" t="n">
        <v>34.5644171779141</v>
      </c>
      <c r="V28" s="32" t="n">
        <v>38.9969325153374</v>
      </c>
      <c r="W28" s="32" t="n">
        <v>4.8558282208589</v>
      </c>
      <c r="X28" s="33" t="n">
        <v>10.9263803680982</v>
      </c>
    </row>
    <row r="29" customFormat="false" ht="21" hidden="false" customHeight="true" outlineLevel="0" collapsed="false">
      <c r="B29" s="21" t="s">
        <v>30</v>
      </c>
      <c r="C29" s="22" t="n">
        <f aca="false">SUM(D29:X29)</f>
        <v>1</v>
      </c>
      <c r="D29" s="30" t="n">
        <f aca="false">IF($C28=0,0,D28/$C28)</f>
        <v>0.0385225548351497</v>
      </c>
      <c r="E29" s="30" t="n">
        <f aca="false">IF($C28=0,0,E28/$C28)</f>
        <v>0.026727824527521</v>
      </c>
      <c r="F29" s="30" t="n">
        <f aca="false">IF($C28=0,0,F28/$C28)</f>
        <v>0.0387812112015451</v>
      </c>
      <c r="G29" s="30" t="n">
        <f aca="false">IF($C28=0,0,G28/$C28)</f>
        <v>0.0470237274106774</v>
      </c>
      <c r="H29" s="30" t="n">
        <f aca="false">IF($C28=0,0,H28/$C28)</f>
        <v>0.0457994206097393</v>
      </c>
      <c r="I29" s="30" t="n">
        <f aca="false">IF($C28=0,0,I28/$C28)</f>
        <v>0.00431093943992275</v>
      </c>
      <c r="J29" s="30" t="n">
        <f aca="false">IF($C28=0,0,J28/$C28)</f>
        <v>0.000758725341426403</v>
      </c>
      <c r="K29" s="30" t="n">
        <f aca="false">IF($C28=0,0,K28/$C28)</f>
        <v>0.0215719409573735</v>
      </c>
      <c r="L29" s="30" t="n">
        <f aca="false">IF($C28=0,0,L28/$C28)</f>
        <v>0.00748379086770588</v>
      </c>
      <c r="M29" s="30" t="n">
        <f aca="false">IF($C28=0,0,M28/$C28)</f>
        <v>0.0157263070768382</v>
      </c>
      <c r="N29" s="30" t="n">
        <f aca="false">IF($C28=0,0,N28/$C28)</f>
        <v>0.0119326803697062</v>
      </c>
      <c r="O29" s="30" t="n">
        <f aca="false">IF($C28=0,0,O28/$C28)</f>
        <v>0.0859256449165401</v>
      </c>
      <c r="P29" s="30" t="n">
        <f aca="false">IF($C28=0,0,P28/$C28)</f>
        <v>0.034539246792661</v>
      </c>
      <c r="Q29" s="30" t="n">
        <f aca="false">IF($C28=0,0,Q28/$C28)</f>
        <v>0.0696647813491515</v>
      </c>
      <c r="R29" s="30" t="n">
        <f aca="false">IF($C28=0,0,R28/$C28)</f>
        <v>0.0193474962063733</v>
      </c>
      <c r="S29" s="30" t="n">
        <f aca="false">IF($C28=0,0,S28/$C28)</f>
        <v>0.0105186922334115</v>
      </c>
      <c r="T29" s="30" t="n">
        <f aca="false">IF($C28=0,0,T28/$C28)</f>
        <v>0.0191233273554973</v>
      </c>
      <c r="U29" s="30" t="n">
        <f aca="false">IF($C28=0,0,U28/$C28)</f>
        <v>0.194302662436198</v>
      </c>
      <c r="V29" s="30" t="n">
        <f aca="false">IF($C28=0,0,V28/$C28)</f>
        <v>0.219219892398951</v>
      </c>
      <c r="W29" s="30" t="n">
        <f aca="false">IF($C28=0,0,W28/$C28)</f>
        <v>0.0272968685335909</v>
      </c>
      <c r="X29" s="31" t="n">
        <f aca="false">IF($C28=0,0,X28/$C28)</f>
        <v>0.0614222651400196</v>
      </c>
    </row>
    <row r="30" customFormat="false" ht="21" hidden="false" customHeight="true" outlineLevel="0" collapsed="false">
      <c r="B30" s="43" t="s">
        <v>41</v>
      </c>
      <c r="C30" s="26" t="n">
        <f aca="false">SUM(D30:X30)</f>
        <v>177.7</v>
      </c>
      <c r="D30" s="32" t="n">
        <v>11.3333333333333</v>
      </c>
      <c r="E30" s="32" t="n">
        <v>5.45555555555556</v>
      </c>
      <c r="F30" s="32" t="n">
        <v>9.98888888888889</v>
      </c>
      <c r="G30" s="32" t="n">
        <v>17.7222222222222</v>
      </c>
      <c r="H30" s="32" t="n">
        <v>9.31111111111111</v>
      </c>
      <c r="I30" s="32" t="n">
        <v>0.211111111111111</v>
      </c>
      <c r="J30" s="32" t="n">
        <v>0.411111111111111</v>
      </c>
      <c r="K30" s="32" t="n">
        <v>3.72222222222222</v>
      </c>
      <c r="L30" s="32" t="n">
        <v>2.06666666666667</v>
      </c>
      <c r="M30" s="32" t="n">
        <v>3.77222222222222</v>
      </c>
      <c r="N30" s="32" t="n">
        <v>1.22222222222222</v>
      </c>
      <c r="O30" s="32" t="n">
        <v>12.5333333333333</v>
      </c>
      <c r="P30" s="32" t="n">
        <v>10.9444444444444</v>
      </c>
      <c r="Q30" s="32" t="n">
        <v>13.6555555555556</v>
      </c>
      <c r="R30" s="32" t="n">
        <v>3.7</v>
      </c>
      <c r="S30" s="32" t="n">
        <v>1.65555555555556</v>
      </c>
      <c r="T30" s="32" t="n">
        <v>4.48888888888889</v>
      </c>
      <c r="U30" s="32" t="n">
        <v>15.9888888888889</v>
      </c>
      <c r="V30" s="32" t="n">
        <v>36.6111111111111</v>
      </c>
      <c r="W30" s="32" t="n">
        <v>6.90555555555556</v>
      </c>
      <c r="X30" s="33" t="n">
        <v>6</v>
      </c>
    </row>
    <row r="31" customFormat="false" ht="21" hidden="false" customHeight="true" outlineLevel="0" collapsed="false">
      <c r="B31" s="34" t="s">
        <v>30</v>
      </c>
      <c r="C31" s="44" t="n">
        <f aca="false">SUM(D31:X31)</f>
        <v>1</v>
      </c>
      <c r="D31" s="45" t="n">
        <f aca="false">IF($C30=0,0,D30/$C30)</f>
        <v>0.0637779028324891</v>
      </c>
      <c r="E31" s="45" t="n">
        <f aca="false">IF($C30=0,0,E30/$C30)</f>
        <v>0.0307009316576002</v>
      </c>
      <c r="F31" s="45" t="n">
        <f aca="false">IF($C30=0,0,F30/$C30)</f>
        <v>0.0562120927905959</v>
      </c>
      <c r="G31" s="45" t="n">
        <f aca="false">IF($C30=0,0,G30/$C30)</f>
        <v>0.099731132370412</v>
      </c>
      <c r="H31" s="45" t="n">
        <f aca="false">IF($C30=0,0,H30/$C30)</f>
        <v>0.0523979240917902</v>
      </c>
      <c r="I31" s="45" t="n">
        <f aca="false">IF($C30=0,0,I30/$C30)</f>
        <v>0.00118801975864441</v>
      </c>
      <c r="J31" s="45" t="n">
        <f aca="false">IF($C30=0,0,J30/$C30)</f>
        <v>0.00231351216157069</v>
      </c>
      <c r="K31" s="45" t="n">
        <f aca="false">IF($C30=0,0,K30/$C30)</f>
        <v>0.0209466641655724</v>
      </c>
      <c r="L31" s="45" t="n">
        <f aca="false">IF($C30=0,0,L30/$C30)</f>
        <v>0.0116300881635716</v>
      </c>
      <c r="M31" s="45" t="n">
        <f aca="false">IF($C30=0,0,M30/$C30)</f>
        <v>0.021228037266304</v>
      </c>
      <c r="N31" s="45" t="n">
        <f aca="false">IF($C30=0,0,N30/$C30)</f>
        <v>0.00687800912899393</v>
      </c>
      <c r="O31" s="45" t="n">
        <f aca="false">IF($C30=0,0,O30/$C30)</f>
        <v>0.0705308572500467</v>
      </c>
      <c r="P31" s="45" t="n">
        <f aca="false">IF($C30=0,0,P30/$C30)</f>
        <v>0.0615894453823546</v>
      </c>
      <c r="Q31" s="45" t="n">
        <f aca="false">IF($C30=0,0,Q30/$C30)</f>
        <v>0.076846120177578</v>
      </c>
      <c r="R31" s="45" t="n">
        <f aca="false">IF($C30=0,0,R30/$C30)</f>
        <v>0.0208216094541362</v>
      </c>
      <c r="S31" s="45" t="n">
        <f aca="false">IF($C30=0,0,S30/$C30)</f>
        <v>0.00931657600200091</v>
      </c>
      <c r="T31" s="45" t="n">
        <f aca="false">IF($C30=0,0,T30/$C30)</f>
        <v>0.0252610517101232</v>
      </c>
      <c r="U31" s="45" t="n">
        <f aca="false">IF($C30=0,0,U30/$C30)</f>
        <v>0.0899768648783844</v>
      </c>
      <c r="V31" s="45" t="n">
        <f aca="false">IF($C30=0,0,V30/$C30)</f>
        <v>0.206027637091227</v>
      </c>
      <c r="W31" s="45" t="n">
        <f aca="false">IF($C30=0,0,W30/$C30)</f>
        <v>0.0388607515788158</v>
      </c>
      <c r="X31" s="46" t="n">
        <f aca="false">IF($C30=0,0,X30/$C30)</f>
        <v>0.0337647720877884</v>
      </c>
    </row>
    <row r="32" customFormat="false" ht="21" hidden="false" customHeight="true" outlineLevel="0" collapsed="false">
      <c r="B32" s="43" t="s">
        <v>42</v>
      </c>
      <c r="C32" s="26" t="n">
        <f aca="false">SUM(D32:X32)</f>
        <v>166.976190476191</v>
      </c>
      <c r="D32" s="32" t="n">
        <v>11.7261904761905</v>
      </c>
      <c r="E32" s="32" t="n">
        <v>10.047619047619</v>
      </c>
      <c r="F32" s="32" t="n">
        <v>8.30952380952381</v>
      </c>
      <c r="G32" s="32" t="n">
        <v>18.1071428571429</v>
      </c>
      <c r="H32" s="32" t="n">
        <v>16.6071428571429</v>
      </c>
      <c r="I32" s="32" t="n">
        <v>0.857142857142857</v>
      </c>
      <c r="J32" s="32" t="n">
        <v>0.428571428571429</v>
      </c>
      <c r="K32" s="32" t="n">
        <v>5.38095238095238</v>
      </c>
      <c r="L32" s="32" t="n">
        <v>2.9047619047619</v>
      </c>
      <c r="M32" s="32" t="n">
        <v>7.76190476190476</v>
      </c>
      <c r="N32" s="32" t="n">
        <v>0.857142857142857</v>
      </c>
      <c r="O32" s="32" t="n">
        <v>16.952380952381</v>
      </c>
      <c r="P32" s="32" t="n">
        <v>5.11904761904762</v>
      </c>
      <c r="Q32" s="32" t="n">
        <v>7.76190476190476</v>
      </c>
      <c r="R32" s="32" t="n">
        <v>2.54761904761905</v>
      </c>
      <c r="S32" s="32" t="n">
        <v>2.4047619047619</v>
      </c>
      <c r="T32" s="32" t="n">
        <v>3.05952380952381</v>
      </c>
      <c r="U32" s="32" t="n">
        <v>5.40476190476191</v>
      </c>
      <c r="V32" s="32" t="n">
        <v>22.8809523809524</v>
      </c>
      <c r="W32" s="32" t="n">
        <v>11.9285714285714</v>
      </c>
      <c r="X32" s="33" t="n">
        <v>5.92857142857143</v>
      </c>
    </row>
    <row r="33" customFormat="false" ht="21" hidden="false" customHeight="true" outlineLevel="0" collapsed="false">
      <c r="B33" s="47" t="s">
        <v>30</v>
      </c>
      <c r="C33" s="37" t="n">
        <f aca="false">SUM(D33:X33)</f>
        <v>1</v>
      </c>
      <c r="D33" s="38" t="n">
        <f aca="false">IF($C32=0,0,D32/$C32)</f>
        <v>0.0702267218023672</v>
      </c>
      <c r="E33" s="38" t="n">
        <f aca="false">IF($C32=0,0,E32/$C32)</f>
        <v>0.0601739626408096</v>
      </c>
      <c r="F33" s="38" t="n">
        <f aca="false">IF($C32=0,0,F32/$C32)</f>
        <v>0.049764722657921</v>
      </c>
      <c r="G33" s="38" t="n">
        <f aca="false">IF($C32=0,0,G32/$C32)</f>
        <v>0.108441465849138</v>
      </c>
      <c r="H33" s="38" t="n">
        <f aca="false">IF($C32=0,0,H32/$C32)</f>
        <v>0.0994581491515759</v>
      </c>
      <c r="I33" s="38" t="n">
        <f aca="false">IF($C32=0,0,I32/$C32)</f>
        <v>0.00513332382717809</v>
      </c>
      <c r="J33" s="38" t="n">
        <f aca="false">IF($C32=0,0,J32/$C32)</f>
        <v>0.00256666191358905</v>
      </c>
      <c r="K33" s="38" t="n">
        <f aca="false">IF($C32=0,0,K32/$C32)</f>
        <v>0.0322258662483958</v>
      </c>
      <c r="L33" s="38" t="n">
        <f aca="false">IF($C32=0,0,L32/$C32)</f>
        <v>0.0173962640809924</v>
      </c>
      <c r="M33" s="38" t="n">
        <f aca="false">IF($C32=0,0,M32/$C32)</f>
        <v>0.0464850991016683</v>
      </c>
      <c r="N33" s="38" t="n">
        <f aca="false">IF($C32=0,0,N32/$C32)</f>
        <v>0.00513332382717809</v>
      </c>
      <c r="O33" s="38" t="n">
        <f aca="false">IF($C32=0,0,O32/$C32)</f>
        <v>0.1015257379153</v>
      </c>
      <c r="P33" s="38" t="n">
        <f aca="false">IF($C32=0,0,P32/$C32)</f>
        <v>0.0306573506345359</v>
      </c>
      <c r="Q33" s="38" t="n">
        <f aca="false">IF($C32=0,0,Q32/$C32)</f>
        <v>0.0464850991016683</v>
      </c>
      <c r="R33" s="38" t="n">
        <f aca="false">IF($C32=0,0,R32/$C32)</f>
        <v>0.0152573791530016</v>
      </c>
      <c r="S33" s="38" t="n">
        <f aca="false">IF($C32=0,0,S32/$C32)</f>
        <v>0.0144018251818052</v>
      </c>
      <c r="T33" s="38" t="n">
        <f aca="false">IF($C32=0,0,T32/$C32)</f>
        <v>0.0183231142164552</v>
      </c>
      <c r="U33" s="38" t="n">
        <f aca="false">IF($C32=0,0,U32/$C32)</f>
        <v>0.0323684585769286</v>
      </c>
      <c r="V33" s="38" t="n">
        <f aca="false">IF($C32=0,0,V32/$C32)</f>
        <v>0.137031227719949</v>
      </c>
      <c r="W33" s="38" t="n">
        <f aca="false">IF($C32=0,0,W32/$C32)</f>
        <v>0.071438756594895</v>
      </c>
      <c r="X33" s="39" t="n">
        <f aca="false">IF($C32=0,0,X32/$C32)</f>
        <v>0.0355054898046485</v>
      </c>
    </row>
    <row r="34" customFormat="false" ht="9.75" hidden="false" customHeight="true" outlineLevel="0" collapsed="false"/>
    <row r="37" customFormat="false" ht="12.75" hidden="false" customHeight="true" outlineLevel="0" collapsed="false"/>
    <row r="38" customFormat="false" ht="13.5" hidden="false" customHeight="true" outlineLevel="0" collapsed="false"/>
  </sheetData>
  <mergeCells count="20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19:B21"/>
    <mergeCell ref="C19:C21"/>
    <mergeCell ref="D19:M20"/>
    <mergeCell ref="N19:O20"/>
    <mergeCell ref="P19:R20"/>
    <mergeCell ref="S19:T20"/>
    <mergeCell ref="U19:U21"/>
    <mergeCell ref="V19:V21"/>
    <mergeCell ref="W19:W21"/>
    <mergeCell ref="X19:X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3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